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39679391"/>
        <c:axId val="62525844"/>
      </c:scatterChart>
      <c:valAx>
        <c:axId val="39679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44"/>
        <c:crossesAt val="0"/>
        <c:crossBetween val="midCat"/>
        <c:majorUnit val="10"/>
      </c:valAx>
      <c:valAx>
        <c:axId val="6252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5669735"/>
        <c:axId val="5058688"/>
      </c:scatterChart>
      <c:valAx>
        <c:axId val="5669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88"/>
        <c:crossesAt val="0"/>
        <c:crossBetween val="midCat"/>
        <c:majorUnit val="10"/>
      </c:valAx>
      <c:valAx>
        <c:axId val="505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73487955"/>
        <c:axId val="72115412"/>
      </c:scatterChart>
      <c:valAx>
        <c:axId val="73487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12"/>
        <c:crossesAt val="0"/>
        <c:crossBetween val="midCat"/>
        <c:majorUnit val="10"/>
      </c:valAx>
      <c:valAx>
        <c:axId val="72115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37089596"/>
        <c:axId val="64500203"/>
      </c:scatterChart>
      <c:valAx>
        <c:axId val="37089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03"/>
        <c:crossesAt val="0"/>
        <c:crossBetween val="midCat"/>
        <c:majorUnit val="10"/>
      </c:valAx>
      <c:valAx>
        <c:axId val="6450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89428735"/>
        <c:axId val="77314904"/>
      </c:scatterChart>
      <c:valAx>
        <c:axId val="89428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04"/>
        <c:crossesAt val="0"/>
        <c:crossBetween val="midCat"/>
        <c:majorUnit val="10"/>
      </c:valAx>
      <c:valAx>
        <c:axId val="7731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19777684"/>
        <c:axId val="49340092"/>
      </c:scatterChart>
      <c:valAx>
        <c:axId val="19777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92"/>
        <c:crossesAt val="0"/>
        <c:crossBetween val="midCat"/>
      </c:valAx>
      <c:valAx>
        <c:axId val="4934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87661606"/>
        <c:axId val="35263459"/>
      </c:scatterChart>
      <c:valAx>
        <c:axId val="87661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59"/>
        <c:crossesAt val="0"/>
        <c:crossBetween val="midCat"/>
      </c:valAx>
      <c:valAx>
        <c:axId val="3526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95722842"/>
        <c:axId val="74819218"/>
      </c:scatterChart>
      <c:valAx>
        <c:axId val="95722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218"/>
        <c:crossesAt val="0"/>
        <c:crossBetween val="midCat"/>
      </c:valAx>
      <c:valAx>
        <c:axId val="7481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29105182"/>
        <c:axId val="70036922"/>
      </c:scatterChart>
      <c:valAx>
        <c:axId val="29105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22"/>
        <c:crossesAt val="0"/>
        <c:crossBetween val="midCat"/>
      </c:valAx>
      <c:valAx>
        <c:axId val="70036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60723788"/>
        <c:axId val="16922614"/>
      </c:scatterChart>
      <c:valAx>
        <c:axId val="60723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614"/>
        <c:crossesAt val="0"/>
        <c:crossBetween val="midCat"/>
      </c:valAx>
      <c:valAx>
        <c:axId val="1692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15970301"/>
        <c:axId val="20285345"/>
      </c:scatterChart>
      <c:valAx>
        <c:axId val="15970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345"/>
        <c:crossesAt val="0"/>
        <c:crossBetween val="midCat"/>
      </c:valAx>
      <c:valAx>
        <c:axId val="2028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84474411"/>
        <c:axId val="40253724"/>
      </c:scatterChart>
      <c:valAx>
        <c:axId val="84474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24"/>
        <c:crossesAt val="0"/>
        <c:crossBetween val="midCat"/>
        <c:majorUnit val="10"/>
      </c:valAx>
      <c:valAx>
        <c:axId val="4025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58500585"/>
        <c:axId val="67896464"/>
      </c:scatterChart>
      <c:valAx>
        <c:axId val="5850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464"/>
        <c:crossesAt val="0"/>
        <c:crossBetween val="midCat"/>
      </c:valAx>
      <c:valAx>
        <c:axId val="6789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57573936"/>
        <c:axId val="5307906"/>
      </c:scatterChart>
      <c:valAx>
        <c:axId val="57573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6"/>
        <c:crossesAt val="0"/>
        <c:crossBetween val="midCat"/>
      </c:valAx>
      <c:valAx>
        <c:axId val="530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73541888"/>
        <c:axId val="59345098"/>
      </c:scatterChart>
      <c:valAx>
        <c:axId val="73541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98"/>
        <c:crossesAt val="0"/>
        <c:crossBetween val="midCat"/>
      </c:valAx>
      <c:valAx>
        <c:axId val="5934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51047423"/>
        <c:axId val="65398585"/>
      </c:scatterChart>
      <c:valAx>
        <c:axId val="51047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85"/>
        <c:crossesAt val="0"/>
        <c:crossBetween val="midCat"/>
      </c:valAx>
      <c:valAx>
        <c:axId val="6539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15793746"/>
        <c:axId val="30714843"/>
      </c:scatterChart>
      <c:valAx>
        <c:axId val="15793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843"/>
        <c:crossesAt val="0"/>
        <c:crossBetween val="midCat"/>
      </c:valAx>
      <c:valAx>
        <c:axId val="3071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2570935"/>
        <c:axId val="1936082"/>
      </c:scatterChart>
      <c:valAx>
        <c:axId val="2570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82"/>
        <c:crossesAt val="0"/>
        <c:crossBetween val="midCat"/>
      </c:valAx>
      <c:valAx>
        <c:axId val="1936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47306632"/>
        <c:axId val="8641805"/>
      </c:scatterChart>
      <c:valAx>
        <c:axId val="47306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5"/>
        <c:crossesAt val="0"/>
        <c:crossBetween val="midCat"/>
      </c:valAx>
      <c:valAx>
        <c:axId val="864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79126846"/>
        <c:axId val="4348118"/>
      </c:scatterChart>
      <c:valAx>
        <c:axId val="79126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18"/>
        <c:crossesAt val="0"/>
        <c:crossBetween val="midCat"/>
        <c:majorUnit val="10"/>
      </c:valAx>
      <c:valAx>
        <c:axId val="434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56776010"/>
        <c:axId val="48365666"/>
      </c:scatterChart>
      <c:valAx>
        <c:axId val="56776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66"/>
        <c:crossesAt val="0"/>
        <c:crossBetween val="midCat"/>
        <c:majorUnit val="10"/>
      </c:valAx>
      <c:valAx>
        <c:axId val="4836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54196932"/>
        <c:axId val="47618564"/>
      </c:scatterChart>
      <c:valAx>
        <c:axId val="54196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64"/>
        <c:crossesAt val="0"/>
        <c:crossBetween val="midCat"/>
        <c:majorUnit val="10"/>
      </c:valAx>
      <c:valAx>
        <c:axId val="4761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3470865"/>
        <c:axId val="45019455"/>
      </c:scatterChart>
      <c:valAx>
        <c:axId val="3470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55"/>
        <c:crossesAt val="0"/>
        <c:crossBetween val="midCat"/>
        <c:majorUnit val="10"/>
      </c:valAx>
      <c:valAx>
        <c:axId val="4501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12587620"/>
        <c:axId val="49761480"/>
      </c:scatterChart>
      <c:valAx>
        <c:axId val="1258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80"/>
        <c:crossesAt val="0"/>
        <c:crossBetween val="midCat"/>
        <c:majorUnit val="10"/>
      </c:valAx>
      <c:valAx>
        <c:axId val="49761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32195513"/>
        <c:axId val="6978037"/>
      </c:scatterChart>
      <c:valAx>
        <c:axId val="32195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37"/>
        <c:crossesAt val="0"/>
        <c:crossBetween val="midCat"/>
        <c:majorUnit val="10"/>
      </c:valAx>
      <c:valAx>
        <c:axId val="697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6754111"/>
        <c:axId val="39875048"/>
      </c:scatterChart>
      <c:valAx>
        <c:axId val="16754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48"/>
        <c:crossesAt val="0"/>
        <c:crossBetween val="midCat"/>
        <c:majorUnit val="10"/>
      </c:valAx>
      <c:valAx>
        <c:axId val="3987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